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4</t>
  </si>
  <si>
    <t xml:space="preserve">Zestawienie porównawcze napływu i odpływu bezrobotnych</t>
  </si>
  <si>
    <t xml:space="preserve"> w województwie dolnośląskim w marcu 2009 roku oraz lutym i marcu 2010 roku.</t>
  </si>
  <si>
    <t xml:space="preserve">Wyszczególnienie</t>
  </si>
  <si>
    <t xml:space="preserve">marzec                                              2009 r</t>
  </si>
  <si>
    <t xml:space="preserve">luty                                              2010 r</t>
  </si>
  <si>
    <t xml:space="preserve">marzec                                              2010 r</t>
  </si>
  <si>
    <t xml:space="preserve">wzrost,                                         spadek  [ - ] w porównaniu do lutego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2462</v>
      </c>
      <c r="E10" s="7" t="n">
        <v>21646</v>
      </c>
      <c r="F10" s="7" t="n">
        <v>22292</v>
      </c>
      <c r="G10" s="7" t="n">
        <f aca="false">F10-E10</f>
        <v>646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628</v>
      </c>
      <c r="E11" s="10" t="n">
        <v>9780</v>
      </c>
      <c r="F11" s="10" t="n">
        <v>10609</v>
      </c>
      <c r="G11" s="11" t="n">
        <f aca="false">F11-E11</f>
        <v>829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143</v>
      </c>
      <c r="E12" s="14" t="n">
        <v>3823</v>
      </c>
      <c r="F12" s="14" t="n">
        <v>4012</v>
      </c>
      <c r="G12" s="14" t="n">
        <f aca="false">F12-E12</f>
        <v>189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1892</v>
      </c>
      <c r="E13" s="14" t="n">
        <v>1993</v>
      </c>
      <c r="F13" s="14" t="n">
        <v>2297</v>
      </c>
      <c r="G13" s="14" t="n">
        <f aca="false">F13-E13</f>
        <v>304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8319</v>
      </c>
      <c r="E14" s="14" t="n">
        <v>17823</v>
      </c>
      <c r="F14" s="14" t="n">
        <v>18280</v>
      </c>
      <c r="G14" s="14" t="n">
        <f aca="false">F14-E14</f>
        <v>457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8493</v>
      </c>
      <c r="E15" s="10" t="n">
        <v>17754</v>
      </c>
      <c r="F15" s="10" t="n">
        <v>17867</v>
      </c>
      <c r="G15" s="10" t="n">
        <f aca="false">F15-E15</f>
        <v>113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651</v>
      </c>
      <c r="E16" s="14" t="n">
        <v>395</v>
      </c>
      <c r="F16" s="14" t="n">
        <v>367</v>
      </c>
      <c r="G16" s="14" t="n">
        <f aca="false">F16-E16</f>
        <v>-28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40</v>
      </c>
      <c r="E17" s="14" t="n">
        <v>23</v>
      </c>
      <c r="F17" s="14" t="n">
        <v>47</v>
      </c>
      <c r="G17" s="14" t="n">
        <f aca="false">F17-E17</f>
        <v>24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65</v>
      </c>
      <c r="E18" s="19" t="n">
        <v>224</v>
      </c>
      <c r="F18" s="19" t="n">
        <v>85</v>
      </c>
      <c r="G18" s="19" t="n">
        <f aca="false">F18-E18</f>
        <v>-139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1037</v>
      </c>
      <c r="E19" s="14" t="n">
        <v>1626</v>
      </c>
      <c r="F19" s="14" t="n">
        <v>2500</v>
      </c>
      <c r="G19" s="14" t="n">
        <f aca="false">F19-E19</f>
        <v>874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0</v>
      </c>
      <c r="E20" s="19" t="n">
        <v>0</v>
      </c>
      <c r="F20" s="19" t="n">
        <v>1</v>
      </c>
      <c r="G20" s="14" t="n">
        <f aca="false">F20-E20</f>
        <v>1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980</v>
      </c>
      <c r="E21" s="14" t="n">
        <v>562</v>
      </c>
      <c r="F21" s="14" t="n">
        <v>722</v>
      </c>
      <c r="G21" s="14" t="n">
        <f aca="false">F21-E21</f>
        <v>160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25</v>
      </c>
      <c r="E22" s="10" t="n">
        <v>96</v>
      </c>
      <c r="F22" s="10" t="n">
        <v>39</v>
      </c>
      <c r="G22" s="21" t="n">
        <f aca="false">F22-E22</f>
        <v>-57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18114</v>
      </c>
      <c r="E23" s="22" t="n">
        <v>15665</v>
      </c>
      <c r="F23" s="22" t="n">
        <v>22240</v>
      </c>
      <c r="G23" s="7" t="n">
        <f aca="false">F23-E23</f>
        <v>6575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6298</v>
      </c>
      <c r="E24" s="7" t="n">
        <v>5798</v>
      </c>
      <c r="F24" s="7" t="n">
        <v>8473</v>
      </c>
      <c r="G24" s="7" t="n">
        <f aca="false">F24-E24</f>
        <v>2675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5711</v>
      </c>
      <c r="E25" s="10" t="n">
        <v>5226</v>
      </c>
      <c r="F25" s="10" t="n">
        <v>7287</v>
      </c>
      <c r="G25" s="11" t="n">
        <f aca="false">F25-E25</f>
        <v>2061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741</v>
      </c>
      <c r="E26" s="10" t="n">
        <v>618</v>
      </c>
      <c r="F26" s="10" t="n">
        <v>961</v>
      </c>
      <c r="G26" s="14" t="n">
        <f aca="false">F26-E26</f>
        <v>343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587</v>
      </c>
      <c r="E27" s="10" t="n">
        <v>572</v>
      </c>
      <c r="F27" s="10" t="n">
        <v>1186</v>
      </c>
      <c r="G27" s="19" t="n">
        <f aca="false">F27-E27</f>
        <v>614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81</v>
      </c>
      <c r="E28" s="14" t="n">
        <v>143</v>
      </c>
      <c r="F28" s="14" t="n">
        <v>291</v>
      </c>
      <c r="G28" s="14" t="n">
        <f aca="false">F28-E28</f>
        <v>148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203</v>
      </c>
      <c r="E29" s="14" t="n">
        <v>222</v>
      </c>
      <c r="F29" s="14" t="n">
        <v>288</v>
      </c>
      <c r="G29" s="19" t="n">
        <f aca="false">F29-E29</f>
        <v>66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93</v>
      </c>
      <c r="E30" s="29" t="n">
        <v>62</v>
      </c>
      <c r="F30" s="29" t="n">
        <v>370</v>
      </c>
      <c r="G30" s="30" t="n">
        <f aca="false">F30-E30</f>
        <v>308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97</v>
      </c>
      <c r="E31" s="29" t="n">
        <v>136</v>
      </c>
      <c r="F31" s="29" t="n">
        <v>218</v>
      </c>
      <c r="G31" s="31" t="n">
        <f aca="false">F31-E31</f>
        <v>82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174</v>
      </c>
      <c r="E32" s="11" t="n">
        <v>722</v>
      </c>
      <c r="F32" s="11" t="n">
        <v>939</v>
      </c>
      <c r="G32" s="11" t="n">
        <f aca="false">F32-E32</f>
        <v>217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2183</v>
      </c>
      <c r="E33" s="14" t="n">
        <v>1719</v>
      </c>
      <c r="F33" s="14" t="n">
        <v>2809</v>
      </c>
      <c r="G33" s="14" t="n">
        <f aca="false">F33-E33</f>
        <v>1090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0</v>
      </c>
      <c r="F34" s="14" t="n">
        <v>40</v>
      </c>
      <c r="G34" s="14" t="n">
        <f aca="false">F34-E34</f>
        <v>40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680</v>
      </c>
      <c r="E35" s="19" t="n">
        <v>184</v>
      </c>
      <c r="F35" s="19" t="n">
        <v>774</v>
      </c>
      <c r="G35" s="19" t="n">
        <f aca="false">F35-E35</f>
        <v>590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5790</v>
      </c>
      <c r="E36" s="14" t="n">
        <v>4917</v>
      </c>
      <c r="F36" s="14" t="n">
        <v>6515</v>
      </c>
      <c r="G36" s="14" t="n">
        <f aca="false">F36-E36</f>
        <v>1598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442</v>
      </c>
      <c r="E37" s="30" t="n">
        <v>453</v>
      </c>
      <c r="F37" s="30" t="n">
        <v>698</v>
      </c>
      <c r="G37" s="30" t="n">
        <f aca="false">F37-E37</f>
        <v>245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9" t="n">
        <v>904</v>
      </c>
      <c r="E38" s="19" t="n">
        <v>1027</v>
      </c>
      <c r="F38" s="19" t="n">
        <v>1089</v>
      </c>
      <c r="G38" s="19" t="n">
        <f aca="false">F38-E38</f>
        <v>62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1</v>
      </c>
      <c r="E39" s="14" t="n">
        <v>12</v>
      </c>
      <c r="F39" s="14" t="n">
        <v>4</v>
      </c>
      <c r="G39" s="14" t="n">
        <f aca="false">F39-E39</f>
        <v>-8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4" t="n">
        <v>50</v>
      </c>
      <c r="E40" s="14" t="n">
        <v>53</v>
      </c>
      <c r="F40" s="14" t="n">
        <v>49</v>
      </c>
      <c r="G40" s="19" t="n">
        <f aca="false">F40-E40</f>
        <v>-4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9" t="n">
        <v>66</v>
      </c>
      <c r="E41" s="19" t="n">
        <v>95</v>
      </c>
      <c r="F41" s="19" t="n">
        <v>109</v>
      </c>
      <c r="G41" s="14" t="n">
        <f aca="false">F41-E41</f>
        <v>14</v>
      </c>
    </row>
    <row r="42" customFormat="false" ht="15.75" hidden="false" customHeight="false" outlineLevel="0" collapsed="false">
      <c r="A42" s="23"/>
      <c r="B42" s="16" t="s">
        <v>44</v>
      </c>
      <c r="C42" s="13"/>
      <c r="D42" s="14" t="n">
        <v>62</v>
      </c>
      <c r="E42" s="14" t="n">
        <v>79</v>
      </c>
      <c r="F42" s="14" t="n">
        <v>105</v>
      </c>
      <c r="G42" s="14" t="n">
        <f aca="false">F42-E42</f>
        <v>26</v>
      </c>
    </row>
    <row r="43" customFormat="false" ht="16.5" hidden="false" customHeight="false" outlineLevel="0" collapsed="false">
      <c r="A43" s="23"/>
      <c r="B43" s="35" t="s">
        <v>45</v>
      </c>
      <c r="C43" s="36"/>
      <c r="D43" s="37" t="n">
        <v>464</v>
      </c>
      <c r="E43" s="37" t="n">
        <v>606</v>
      </c>
      <c r="F43" s="37" t="n">
        <v>635</v>
      </c>
      <c r="G43" s="21" t="n">
        <f aca="false">F43-E43</f>
        <v>29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9957</v>
      </c>
      <c r="E44" s="39" t="n">
        <v>164645</v>
      </c>
      <c r="F44" s="39" t="n">
        <v>164697</v>
      </c>
      <c r="G44" s="40" t="n">
        <f aca="false">F44-E44</f>
        <v>52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 t="s">
        <v>47</v>
      </c>
      <c r="B46" s="42"/>
      <c r="C46" s="42"/>
      <c r="D46" s="42"/>
    </row>
    <row r="47" customFormat="false" ht="12.75" hidden="false" customHeight="false" outlineLevel="0" collapsed="false">
      <c r="A47" s="42" t="s">
        <v>48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3-10T11:07:32Z</cp:lastPrinted>
  <dcterms:modified xsi:type="dcterms:W3CDTF">2010-04-09T12:45:44Z</dcterms:modified>
  <cp:revision>0</cp:revision>
  <dc:subject/>
  <dc:title>Bilans bezrobotnych - 1997r</dc:title>
</cp:coreProperties>
</file>